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75533"/>
        <c:axId val="86831534"/>
      </c:lineChart>
      <c:catAx>
        <c:axId val="6587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534"/>
        <c:crossesAt val="0"/>
        <c:auto val="1"/>
        <c:lblAlgn val="ctr"/>
        <c:lblOffset val="100"/>
        <c:noMultiLvlLbl val="0"/>
      </c:catAx>
      <c:valAx>
        <c:axId val="8683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99509649"/>
        <c:axId val="73012133"/>
      </c:scatterChart>
      <c:valAx>
        <c:axId val="99509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133"/>
        <c:crossesAt val="0"/>
        <c:crossBetween val="midCat"/>
        <c:majorUnit val="10"/>
      </c:valAx>
      <c:valAx>
        <c:axId val="73012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6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75064605"/>
        <c:axId val="96700934"/>
      </c:scatterChart>
      <c:valAx>
        <c:axId val="75064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934"/>
        <c:crossesAt val="0"/>
        <c:crossBetween val="midCat"/>
        <c:majorUnit val="10"/>
      </c:valAx>
      <c:valAx>
        <c:axId val="96700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12881366"/>
        <c:axId val="40363786"/>
      </c:scatterChart>
      <c:valAx>
        <c:axId val="128813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786"/>
        <c:crossesAt val="0"/>
        <c:crossBetween val="midCat"/>
        <c:majorUnit val="10"/>
      </c:valAx>
      <c:valAx>
        <c:axId val="40363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66738165"/>
        <c:axId val="92943621"/>
      </c:scatterChart>
      <c:valAx>
        <c:axId val="667381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621"/>
        <c:crossesAt val="0"/>
        <c:crossBetween val="midCat"/>
        <c:majorUnit val="10"/>
      </c:valAx>
      <c:valAx>
        <c:axId val="92943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11949164"/>
        <c:axId val="56934155"/>
      </c:scatterChart>
      <c:valAx>
        <c:axId val="119491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155"/>
        <c:crossesAt val="0"/>
        <c:crossBetween val="midCat"/>
        <c:majorUnit val="10"/>
      </c:valAx>
      <c:valAx>
        <c:axId val="56934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11075003"/>
        <c:axId val="7881309"/>
      </c:scatterChart>
      <c:valAx>
        <c:axId val="110750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309"/>
        <c:crossesAt val="0"/>
        <c:crossBetween val="midCat"/>
        <c:majorUnit val="10"/>
      </c:valAx>
      <c:valAx>
        <c:axId val="7881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30824537"/>
        <c:axId val="96775375"/>
      </c:scatterChart>
      <c:valAx>
        <c:axId val="308245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375"/>
        <c:crossesAt val="0"/>
        <c:crossBetween val="midCat"/>
        <c:majorUnit val="10"/>
      </c:valAx>
      <c:valAx>
        <c:axId val="96775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50740194"/>
        <c:axId val="60594080"/>
      </c:scatterChart>
      <c:valAx>
        <c:axId val="507401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080"/>
        <c:crossesAt val="0"/>
        <c:crossBetween val="midCat"/>
        <c:majorUnit val="10"/>
      </c:valAx>
      <c:valAx>
        <c:axId val="60594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42777324"/>
        <c:axId val="7509842"/>
      </c:scatterChart>
      <c:valAx>
        <c:axId val="42777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42"/>
        <c:crossesAt val="0"/>
        <c:crossBetween val="midCat"/>
      </c:valAx>
      <c:valAx>
        <c:axId val="7509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3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10511489"/>
        <c:axId val="72459032"/>
      </c:scatterChart>
      <c:valAx>
        <c:axId val="10511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032"/>
        <c:crossesAt val="0"/>
        <c:crossBetween val="midCat"/>
      </c:valAx>
      <c:valAx>
        <c:axId val="72459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4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2552"/>
        <c:axId val="99129520"/>
      </c:lineChart>
      <c:catAx>
        <c:axId val="4869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520"/>
        <c:crossesAt val="0"/>
        <c:auto val="1"/>
        <c:lblAlgn val="ctr"/>
        <c:lblOffset val="100"/>
        <c:noMultiLvlLbl val="0"/>
      </c:catAx>
      <c:valAx>
        <c:axId val="9912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20680698"/>
        <c:axId val="2073077"/>
      </c:scatterChart>
      <c:valAx>
        <c:axId val="206806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77"/>
        <c:crossesAt val="0"/>
        <c:crossBetween val="midCat"/>
      </c:valAx>
      <c:valAx>
        <c:axId val="2073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6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62881152"/>
        <c:axId val="47515621"/>
      </c:scatterChart>
      <c:valAx>
        <c:axId val="628811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621"/>
        <c:crossesAt val="0"/>
        <c:crossBetween val="midCat"/>
      </c:valAx>
      <c:valAx>
        <c:axId val="47515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1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71045712"/>
        <c:axId val="13375493"/>
      </c:scatterChart>
      <c:valAx>
        <c:axId val="710457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493"/>
        <c:crossesAt val="0"/>
        <c:crossBetween val="midCat"/>
      </c:valAx>
      <c:valAx>
        <c:axId val="13375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7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55583581"/>
        <c:axId val="65316501"/>
      </c:scatterChart>
      <c:valAx>
        <c:axId val="555835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501"/>
        <c:crossesAt val="0"/>
        <c:crossBetween val="midCat"/>
      </c:valAx>
      <c:valAx>
        <c:axId val="65316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5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65022909"/>
        <c:axId val="51046907"/>
      </c:scatterChart>
      <c:valAx>
        <c:axId val="65022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907"/>
        <c:crossesAt val="0"/>
        <c:crossBetween val="midCat"/>
      </c:valAx>
      <c:valAx>
        <c:axId val="51046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9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7979366"/>
        <c:axId val="4014178"/>
      </c:scatterChart>
      <c:valAx>
        <c:axId val="79793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78"/>
        <c:crossesAt val="0"/>
        <c:crossBetween val="midCat"/>
      </c:valAx>
      <c:valAx>
        <c:axId val="4014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5574818"/>
        <c:axId val="60075202"/>
      </c:scatterChart>
      <c:valAx>
        <c:axId val="55748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202"/>
        <c:crossesAt val="0"/>
        <c:crossBetween val="midCat"/>
      </c:valAx>
      <c:valAx>
        <c:axId val="60075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89898867"/>
        <c:axId val="81563595"/>
      </c:scatterChart>
      <c:valAx>
        <c:axId val="898988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595"/>
        <c:crossesAt val="0"/>
        <c:crossBetween val="midCat"/>
      </c:valAx>
      <c:valAx>
        <c:axId val="81563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8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36288429"/>
        <c:axId val="11154097"/>
      </c:scatterChart>
      <c:valAx>
        <c:axId val="362884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097"/>
        <c:crossesAt val="0"/>
        <c:crossBetween val="midCat"/>
      </c:valAx>
      <c:valAx>
        <c:axId val="11154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4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79853141"/>
        <c:axId val="49530872"/>
      </c:scatterChart>
      <c:valAx>
        <c:axId val="79853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872"/>
        <c:crossesAt val="0"/>
        <c:crossBetween val="midCat"/>
      </c:valAx>
      <c:valAx>
        <c:axId val="49530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1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3740"/>
        <c:axId val="78479002"/>
      </c:lineChart>
      <c:catAx>
        <c:axId val="8597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002"/>
        <c:crossesAt val="0"/>
        <c:auto val="1"/>
        <c:lblAlgn val="ctr"/>
        <c:lblOffset val="100"/>
        <c:noMultiLvlLbl val="0"/>
      </c:catAx>
      <c:valAx>
        <c:axId val="7847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2146139"/>
        <c:axId val="72754082"/>
      </c:scatterChart>
      <c:valAx>
        <c:axId val="21461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4082"/>
        <c:crossesAt val="0"/>
        <c:crossBetween val="midCat"/>
      </c:valAx>
      <c:valAx>
        <c:axId val="72754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51196120"/>
        <c:axId val="12741917"/>
      </c:scatterChart>
      <c:valAx>
        <c:axId val="51196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41917"/>
        <c:crossesAt val="0"/>
        <c:crossBetween val="midCat"/>
        <c:majorUnit val="10"/>
      </c:valAx>
      <c:valAx>
        <c:axId val="12741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961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17685"/>
        <c:axId val="88094560"/>
      </c:lineChart>
      <c:catAx>
        <c:axId val="4971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560"/>
        <c:crossesAt val="0"/>
        <c:auto val="1"/>
        <c:lblAlgn val="ctr"/>
        <c:lblOffset val="100"/>
        <c:noMultiLvlLbl val="0"/>
      </c:catAx>
      <c:valAx>
        <c:axId val="8809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20131461"/>
        <c:axId val="45375585"/>
      </c:scatterChart>
      <c:valAx>
        <c:axId val="201314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585"/>
        <c:crossesAt val="0"/>
        <c:crossBetween val="midCat"/>
        <c:majorUnit val="10"/>
      </c:valAx>
      <c:valAx>
        <c:axId val="45375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49735762"/>
        <c:axId val="64019232"/>
      </c:scatterChart>
      <c:valAx>
        <c:axId val="497357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232"/>
        <c:crossesAt val="0"/>
        <c:crossBetween val="midCat"/>
        <c:majorUnit val="10"/>
      </c:valAx>
      <c:valAx>
        <c:axId val="64019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31573888"/>
        <c:axId val="2206420"/>
      </c:scatterChart>
      <c:valAx>
        <c:axId val="315738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20"/>
        <c:crossesAt val="0"/>
        <c:crossBetween val="midCat"/>
        <c:majorUnit val="10"/>
      </c:valAx>
      <c:valAx>
        <c:axId val="2206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39693791"/>
        <c:axId val="59835085"/>
      </c:scatterChart>
      <c:valAx>
        <c:axId val="396937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085"/>
        <c:crossesAt val="0"/>
        <c:crossBetween val="midCat"/>
        <c:majorUnit val="10"/>
      </c:valAx>
      <c:valAx>
        <c:axId val="59835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9614622"/>
        <c:axId val="74200612"/>
      </c:scatterChart>
      <c:valAx>
        <c:axId val="96146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612"/>
        <c:crossesAt val="0"/>
        <c:crossBetween val="midCat"/>
        <c:majorUnit val="10"/>
      </c:valAx>
      <c:valAx>
        <c:axId val="74200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